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44340206"/>
        <c:axId val="1192755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568158"/>
        <c:axId val="92566923"/>
      </c:scatterChart>
      <c:valAx>
        <c:axId val="4434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559"/>
        <c:crossesAt val="0"/>
        <c:crossBetween val="midCat"/>
      </c:valAx>
      <c:valAx>
        <c:axId val="119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06"/>
        <c:crossesAt val="0"/>
        <c:crossBetween val="midCat"/>
      </c:valAx>
      <c:valAx>
        <c:axId val="568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923"/>
        <c:crossBetween val="midCat"/>
      </c:valAx>
      <c:valAx>
        <c:axId val="925669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83716611"/>
        <c:axId val="21133304"/>
      </c:scatterChart>
      <c:valAx>
        <c:axId val="8371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304"/>
        <c:crossesAt val="0"/>
        <c:crossBetween val="midCat"/>
      </c:valAx>
      <c:valAx>
        <c:axId val="2113330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47302531"/>
        <c:axId val="87947595"/>
      </c:scatterChart>
      <c:valAx>
        <c:axId val="4730253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95"/>
        <c:crossesAt val="0"/>
        <c:crossBetween val="midCat"/>
      </c:valAx>
      <c:valAx>
        <c:axId val="879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59744965"/>
        <c:axId val="9650081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7365858"/>
        <c:axId val="83034793"/>
      </c:scatterChart>
      <c:valAx>
        <c:axId val="5974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14"/>
        <c:crossesAt val="0"/>
        <c:crossBetween val="midCat"/>
      </c:valAx>
      <c:valAx>
        <c:axId val="965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965"/>
        <c:crossesAt val="0"/>
        <c:crossBetween val="midCat"/>
      </c:valAx>
      <c:valAx>
        <c:axId val="2736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793"/>
        <c:crossBetween val="midCat"/>
      </c:valAx>
      <c:valAx>
        <c:axId val="830347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9470464"/>
        <c:axId val="92055966"/>
      </c:scatterChart>
      <c:valAx>
        <c:axId val="947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66"/>
        <c:crossesAt val="0"/>
        <c:crossBetween val="midCat"/>
      </c:valAx>
      <c:valAx>
        <c:axId val="9205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26755627"/>
        <c:axId val="58006471"/>
      </c:scatterChart>
      <c:valAx>
        <c:axId val="267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471"/>
        <c:crossesAt val="0"/>
        <c:crossBetween val="midCat"/>
      </c:valAx>
      <c:valAx>
        <c:axId val="580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56806634"/>
        <c:axId val="9642147"/>
      </c:scatterChart>
      <c:valAx>
        <c:axId val="5680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7"/>
        <c:crossesAt val="0"/>
        <c:crossBetween val="midCat"/>
      </c:valAx>
      <c:valAx>
        <c:axId val="96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4819338"/>
        <c:axId val="40086231"/>
      </c:scatterChart>
      <c:valAx>
        <c:axId val="481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231"/>
        <c:crossesAt val="0"/>
        <c:crossBetween val="midCat"/>
      </c:valAx>
      <c:valAx>
        <c:axId val="400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